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1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94.088</v>
      </c>
      <c r="E16" s="34" t="n">
        <v>0.34</v>
      </c>
      <c r="F16" s="35"/>
      <c r="G16" s="36" t="s">
        <v>17</v>
      </c>
      <c r="H16" s="36" t="n">
        <f aca="false">H15*12</f>
        <v>145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94.0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76.3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99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8.9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18.9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37.6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8.1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33.4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6.2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929.0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65.0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10.3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68.4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20.6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964.5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15.5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653.9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653.9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595.81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595.81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72.6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61.5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30.7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630.29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2017.96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4181.1975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2163.2335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121.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450.492</v>
      </c>
      <c r="E8" s="49" t="n">
        <v>0.31</v>
      </c>
      <c r="F8" s="113"/>
      <c r="G8" s="114"/>
      <c r="H8" s="115" t="s">
        <v>17</v>
      </c>
      <c r="I8" s="116" t="n">
        <f aca="false">I7*12</f>
        <v>1453.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29.06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87.19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116.25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58.12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639.40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959.11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232.51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29.06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101.72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29.06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87.19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130.78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159.85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017.2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116.25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116.2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552.2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4.53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58.1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29.06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5013.5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7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.01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203.4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1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1453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43.59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30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203.448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99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363.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 t="n">
        <v>9.5</v>
      </c>
      <c r="D163" s="149" t="n">
        <f aca="false">E163*$J$36</f>
        <v>217.9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174.38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857.38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1046.3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2368.71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1264.28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1206.15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1206.15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28:44Z</cp:lastPrinted>
  <dcterms:modified xsi:type="dcterms:W3CDTF">2012-02-29T14:29:24Z</dcterms:modified>
  <cp:revision>0</cp:revision>
  <dc:subject/>
  <dc:title/>
</cp:coreProperties>
</file>